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湛江市各县（市、区）全社会就业人员总量和结构</t>
    </r>
  </si>
  <si>
    <t xml:space="preserve">市别</t>
  </si>
  <si>
    <t xml:space="preserve">湛江市各县（市、区）就业人数（万人）</t>
  </si>
  <si>
    <t xml:space="preserve">城镇就业
人数
（万人）</t>
  </si>
  <si>
    <r>
      <rPr>
        <sz val="14"/>
        <color rgb="FF000000"/>
        <rFont val="Noto Sans"/>
        <family val="2"/>
      </rPr>
      <t xml:space="preserve">城镇就业人数占比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乡村就业
人数
（万人）</t>
  </si>
  <si>
    <r>
      <rPr>
        <sz val="14"/>
        <color rgb="FF000000"/>
        <rFont val="Noto Sans"/>
        <family val="2"/>
      </rPr>
      <t xml:space="preserve">乡村就业人数占比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一产就业
人数
（万人）</t>
  </si>
  <si>
    <r>
      <rPr>
        <sz val="14"/>
        <rFont val="Noto Sans"/>
        <family val="2"/>
      </rPr>
      <t xml:space="preserve">一产就业人数占比（</t>
    </r>
    <r>
      <rPr>
        <sz val="14"/>
        <rFont val="黑体"/>
        <family val="3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二产就业
人数
（万人）</t>
  </si>
  <si>
    <r>
      <rPr>
        <sz val="14"/>
        <rFont val="Noto Sans"/>
        <family val="2"/>
      </rPr>
      <t xml:space="preserve">二产就业人数占比（</t>
    </r>
    <r>
      <rPr>
        <sz val="14"/>
        <rFont val="黑体"/>
        <family val="3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三产就业
人数
（万人）</t>
  </si>
  <si>
    <r>
      <rPr>
        <sz val="14"/>
        <rFont val="Noto Sans"/>
        <family val="2"/>
      </rPr>
      <t xml:space="preserve">三产就业人数占比（</t>
    </r>
    <r>
      <rPr>
        <sz val="14"/>
        <rFont val="黑体"/>
        <family val="3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年份</t>
  </si>
  <si>
    <r>
      <rPr>
        <sz val="11"/>
        <color rgb="FF000000"/>
        <rFont val="黑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黑体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t xml:space="preserve">赤坎</t>
  </si>
  <si>
    <t xml:space="preserve">霞山</t>
  </si>
  <si>
    <t xml:space="preserve">坡头</t>
  </si>
  <si>
    <t xml:space="preserve">麻章</t>
  </si>
  <si>
    <t xml:space="preserve">开发区</t>
  </si>
  <si>
    <t xml:space="preserve">遂溪</t>
  </si>
  <si>
    <t xml:space="preserve">徐闻</t>
  </si>
  <si>
    <t xml:space="preserve">廉江</t>
  </si>
  <si>
    <t xml:space="preserve">雷州</t>
  </si>
  <si>
    <t xml:space="preserve">吴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6" min="2" style="0" width="7.74"/>
    <col collapsed="false" customWidth="true" hidden="false" outlineLevel="0" max="7" min="7" style="1" width="7.74"/>
    <col collapsed="false" customWidth="true" hidden="false" outlineLevel="0" max="23" min="8" style="0" width="7.74"/>
    <col collapsed="false" customWidth="true" hidden="false" outlineLevel="0" max="24" min="24" style="0" width="12.62"/>
    <col collapsed="false" customWidth="true" hidden="false" outlineLevel="0" max="28" min="26" style="0" width="12.62"/>
    <col collapsed="false" customWidth="true" hidden="false" outlineLevel="0" max="36" min="36" style="0" width="11.5"/>
    <col collapsed="false" customWidth="true" hidden="false" outlineLevel="0" max="40" min="40" style="0" width="12.62"/>
    <col collapsed="false" customWidth="true" hidden="false" outlineLevel="0" max="44" min="44" style="0" width="12.62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72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6" t="s">
        <v>8</v>
      </c>
      <c r="O2" s="6"/>
      <c r="P2" s="6" t="s">
        <v>9</v>
      </c>
      <c r="Q2" s="6"/>
      <c r="R2" s="6" t="s">
        <v>10</v>
      </c>
      <c r="S2" s="6"/>
      <c r="T2" s="6" t="s">
        <v>11</v>
      </c>
      <c r="U2" s="6"/>
      <c r="V2" s="7" t="s">
        <v>12</v>
      </c>
      <c r="W2" s="7"/>
    </row>
    <row r="3" customFormat="false" ht="45" hidden="false" customHeight="true" outlineLevel="0" collapsed="false">
      <c r="A3" s="8" t="s">
        <v>13</v>
      </c>
      <c r="B3" s="9" t="s">
        <v>14</v>
      </c>
      <c r="C3" s="9" t="s">
        <v>15</v>
      </c>
      <c r="D3" s="10" t="s">
        <v>14</v>
      </c>
      <c r="E3" s="10" t="s">
        <v>15</v>
      </c>
      <c r="F3" s="9" t="s">
        <v>14</v>
      </c>
      <c r="G3" s="9" t="s">
        <v>15</v>
      </c>
      <c r="H3" s="10" t="s">
        <v>14</v>
      </c>
      <c r="I3" s="10" t="s">
        <v>15</v>
      </c>
      <c r="J3" s="9" t="s">
        <v>14</v>
      </c>
      <c r="K3" s="9" t="s">
        <v>15</v>
      </c>
      <c r="L3" s="10" t="s">
        <v>14</v>
      </c>
      <c r="M3" s="10" t="s">
        <v>15</v>
      </c>
      <c r="N3" s="9" t="s">
        <v>14</v>
      </c>
      <c r="O3" s="9" t="s">
        <v>15</v>
      </c>
      <c r="P3" s="10" t="s">
        <v>14</v>
      </c>
      <c r="Q3" s="10" t="s">
        <v>15</v>
      </c>
      <c r="R3" s="9" t="s">
        <v>14</v>
      </c>
      <c r="S3" s="9" t="s">
        <v>15</v>
      </c>
      <c r="T3" s="10" t="s">
        <v>14</v>
      </c>
      <c r="U3" s="10" t="s">
        <v>15</v>
      </c>
      <c r="V3" s="9" t="s">
        <v>14</v>
      </c>
      <c r="W3" s="11" t="s">
        <v>15</v>
      </c>
    </row>
    <row r="4" customFormat="false" ht="41" hidden="false" customHeight="true" outlineLevel="0" collapsed="false">
      <c r="A4" s="12" t="s">
        <v>16</v>
      </c>
      <c r="B4" s="13" t="n">
        <v>22.62</v>
      </c>
      <c r="C4" s="13" t="n">
        <v>22.61</v>
      </c>
      <c r="D4" s="13" t="n">
        <v>21.99</v>
      </c>
      <c r="E4" s="13" t="n">
        <v>21.92</v>
      </c>
      <c r="F4" s="14" t="n">
        <f aca="false">ROUND(D4/B4*100,1)</f>
        <v>97.2</v>
      </c>
      <c r="G4" s="15" t="n">
        <v>96.9</v>
      </c>
      <c r="H4" s="13" t="n">
        <v>0.630000000000003</v>
      </c>
      <c r="I4" s="13" t="n">
        <v>0.689999999999998</v>
      </c>
      <c r="J4" s="14" t="n">
        <f aca="false">ROUND(H4/B4*100,1)</f>
        <v>2.8</v>
      </c>
      <c r="K4" s="15" t="n">
        <v>3.1</v>
      </c>
      <c r="L4" s="13" t="n">
        <v>0.14</v>
      </c>
      <c r="M4" s="13" t="n">
        <v>0.15</v>
      </c>
      <c r="N4" s="14" t="n">
        <f aca="false">ROUND(L4/B4*100,1)</f>
        <v>0.6</v>
      </c>
      <c r="O4" s="15" t="n">
        <v>0.7</v>
      </c>
      <c r="P4" s="13" t="n">
        <v>2.96</v>
      </c>
      <c r="Q4" s="13" t="n">
        <v>2.95</v>
      </c>
      <c r="R4" s="14" t="n">
        <f aca="false">ROUND(P4/B4*100,1)</f>
        <v>13.1</v>
      </c>
      <c r="S4" s="15" t="n">
        <v>13</v>
      </c>
      <c r="T4" s="13" t="n">
        <v>19.52</v>
      </c>
      <c r="U4" s="13" t="n">
        <v>19.51</v>
      </c>
      <c r="V4" s="14" t="n">
        <f aca="false">ROUND(T4/B4*100,1)</f>
        <v>86.3</v>
      </c>
      <c r="W4" s="16" t="n">
        <v>86.3</v>
      </c>
    </row>
    <row r="5" customFormat="false" ht="41" hidden="false" customHeight="true" outlineLevel="0" collapsed="false">
      <c r="A5" s="12" t="s">
        <v>17</v>
      </c>
      <c r="B5" s="13" t="n">
        <v>29.91</v>
      </c>
      <c r="C5" s="13" t="n">
        <v>29.89</v>
      </c>
      <c r="D5" s="13" t="n">
        <v>28.15</v>
      </c>
      <c r="E5" s="13" t="n">
        <v>27.92</v>
      </c>
      <c r="F5" s="14" t="n">
        <f aca="false">ROUND(D5/B5*100,1)</f>
        <v>94.1</v>
      </c>
      <c r="G5" s="15" t="n">
        <v>93.4</v>
      </c>
      <c r="H5" s="13" t="n">
        <v>1.76</v>
      </c>
      <c r="I5" s="13" t="n">
        <v>1.97</v>
      </c>
      <c r="J5" s="14" t="n">
        <f aca="false">ROUND(H5/B5*100,1)</f>
        <v>5.9</v>
      </c>
      <c r="K5" s="15" t="n">
        <v>6.6</v>
      </c>
      <c r="L5" s="13" t="n">
        <v>0.2</v>
      </c>
      <c r="M5" s="13" t="n">
        <v>0.21</v>
      </c>
      <c r="N5" s="14" t="n">
        <f aca="false">ROUND(L5/B5*100,1)</f>
        <v>0.7</v>
      </c>
      <c r="O5" s="15" t="n">
        <v>0.7</v>
      </c>
      <c r="P5" s="13" t="n">
        <v>7.98</v>
      </c>
      <c r="Q5" s="13" t="n">
        <v>7.96</v>
      </c>
      <c r="R5" s="14" t="n">
        <f aca="false">ROUND(P5/B5*100,1)</f>
        <v>26.7</v>
      </c>
      <c r="S5" s="15" t="n">
        <v>26.6</v>
      </c>
      <c r="T5" s="13" t="n">
        <v>21.73</v>
      </c>
      <c r="U5" s="13" t="n">
        <v>21.72</v>
      </c>
      <c r="V5" s="14" t="n">
        <f aca="false">ROUND(T5/B5*100,1)</f>
        <v>72.7</v>
      </c>
      <c r="W5" s="16" t="n">
        <v>72.7</v>
      </c>
    </row>
    <row r="6" customFormat="false" ht="41" hidden="false" customHeight="true" outlineLevel="0" collapsed="false">
      <c r="A6" s="12" t="s">
        <v>18</v>
      </c>
      <c r="B6" s="13" t="n">
        <v>20.11</v>
      </c>
      <c r="C6" s="13" t="n">
        <v>20.1</v>
      </c>
      <c r="D6" s="13" t="n">
        <v>11.59</v>
      </c>
      <c r="E6" s="13" t="n">
        <v>11.25</v>
      </c>
      <c r="F6" s="14" t="n">
        <f aca="false">ROUND(D6/B6*100,1)</f>
        <v>57.6</v>
      </c>
      <c r="G6" s="15" t="n">
        <v>56</v>
      </c>
      <c r="H6" s="13" t="n">
        <v>8.52</v>
      </c>
      <c r="I6" s="13" t="n">
        <v>8.85</v>
      </c>
      <c r="J6" s="14" t="n">
        <f aca="false">ROUND(H6/B6*100,1)</f>
        <v>42.4</v>
      </c>
      <c r="K6" s="15" t="n">
        <v>44</v>
      </c>
      <c r="L6" s="13" t="n">
        <v>4.33</v>
      </c>
      <c r="M6" s="13" t="n">
        <v>4.61</v>
      </c>
      <c r="N6" s="14" t="n">
        <f aca="false">ROUND(L6/B6*100,1)</f>
        <v>21.5</v>
      </c>
      <c r="O6" s="15" t="n">
        <v>22.9</v>
      </c>
      <c r="P6" s="13" t="n">
        <v>6.12</v>
      </c>
      <c r="Q6" s="13" t="n">
        <v>5.98</v>
      </c>
      <c r="R6" s="14" t="n">
        <f aca="false">ROUND(P6/B6*100,1)</f>
        <v>30.4</v>
      </c>
      <c r="S6" s="15" t="n">
        <v>29.8</v>
      </c>
      <c r="T6" s="13" t="n">
        <v>9.66</v>
      </c>
      <c r="U6" s="13" t="n">
        <v>9.51</v>
      </c>
      <c r="V6" s="14" t="n">
        <f aca="false">ROUND(T6/B6*100,1)</f>
        <v>48</v>
      </c>
      <c r="W6" s="16" t="n">
        <v>47.3</v>
      </c>
    </row>
    <row r="7" customFormat="false" ht="41" hidden="false" customHeight="true" outlineLevel="0" collapsed="false">
      <c r="A7" s="12" t="s">
        <v>19</v>
      </c>
      <c r="B7" s="13" t="n">
        <v>20.05</v>
      </c>
      <c r="C7" s="13" t="n">
        <v>20.04</v>
      </c>
      <c r="D7" s="13" t="n">
        <v>11.87</v>
      </c>
      <c r="E7" s="13" t="n">
        <v>11.46</v>
      </c>
      <c r="F7" s="14" t="n">
        <f aca="false">ROUND(D7/B7*100,1)</f>
        <v>59.2</v>
      </c>
      <c r="G7" s="15" t="n">
        <v>57.2</v>
      </c>
      <c r="H7" s="13" t="n">
        <v>8.18</v>
      </c>
      <c r="I7" s="13" t="n">
        <v>8.58</v>
      </c>
      <c r="J7" s="14" t="n">
        <f aca="false">ROUND(H7/B7*100,1)</f>
        <v>40.8</v>
      </c>
      <c r="K7" s="15" t="n">
        <v>42.8</v>
      </c>
      <c r="L7" s="13" t="n">
        <v>4.15</v>
      </c>
      <c r="M7" s="13" t="n">
        <v>4.35</v>
      </c>
      <c r="N7" s="14" t="n">
        <f aca="false">ROUND(L7/B7*100,1)</f>
        <v>20.7</v>
      </c>
      <c r="O7" s="15" t="n">
        <v>21.7</v>
      </c>
      <c r="P7" s="13" t="n">
        <v>5.29</v>
      </c>
      <c r="Q7" s="13" t="n">
        <v>5.21</v>
      </c>
      <c r="R7" s="14" t="n">
        <f aca="false">ROUND(P7/B7*100,1)</f>
        <v>26.4</v>
      </c>
      <c r="S7" s="15" t="n">
        <v>26</v>
      </c>
      <c r="T7" s="13" t="n">
        <v>10.61</v>
      </c>
      <c r="U7" s="13" t="n">
        <v>10.48</v>
      </c>
      <c r="V7" s="14" t="n">
        <f aca="false">ROUND(T7/B7*100,1)</f>
        <v>52.9</v>
      </c>
      <c r="W7" s="16" t="n">
        <v>52.3</v>
      </c>
    </row>
    <row r="8" customFormat="false" ht="41" hidden="false" customHeight="true" outlineLevel="0" collapsed="false">
      <c r="A8" s="12" t="s">
        <v>20</v>
      </c>
      <c r="B8" s="13" t="n">
        <v>21.83</v>
      </c>
      <c r="C8" s="13" t="n">
        <v>21.82</v>
      </c>
      <c r="D8" s="13" t="n">
        <v>16.69</v>
      </c>
      <c r="E8" s="13" t="n">
        <v>16.5</v>
      </c>
      <c r="F8" s="14" t="n">
        <f aca="false">ROUND(D8/B8*100,1)</f>
        <v>76.5</v>
      </c>
      <c r="G8" s="15" t="n">
        <v>75.6</v>
      </c>
      <c r="H8" s="13" t="n">
        <v>5.14</v>
      </c>
      <c r="I8" s="13" t="n">
        <v>5.32</v>
      </c>
      <c r="J8" s="14" t="n">
        <f aca="false">ROUND(H8/B8*100,1)</f>
        <v>23.5</v>
      </c>
      <c r="K8" s="15" t="n">
        <v>24.4</v>
      </c>
      <c r="L8" s="13" t="n">
        <v>1.69</v>
      </c>
      <c r="M8" s="13" t="n">
        <v>1.71</v>
      </c>
      <c r="N8" s="14" t="n">
        <f aca="false">ROUND(L8/B8*100,1)</f>
        <v>7.7</v>
      </c>
      <c r="O8" s="15" t="n">
        <v>7.8</v>
      </c>
      <c r="P8" s="13" t="n">
        <v>6.75</v>
      </c>
      <c r="Q8" s="13" t="n">
        <v>6.6</v>
      </c>
      <c r="R8" s="14" t="n">
        <f aca="false">ROUND(P8/B8*100,1)</f>
        <v>30.9</v>
      </c>
      <c r="S8" s="15" t="n">
        <v>30.2</v>
      </c>
      <c r="T8" s="13" t="n">
        <v>13.39</v>
      </c>
      <c r="U8" s="13" t="n">
        <v>13.51</v>
      </c>
      <c r="V8" s="14" t="n">
        <f aca="false">ROUND(T8/B8*100,1)</f>
        <v>61.3</v>
      </c>
      <c r="W8" s="16" t="n">
        <v>61.9</v>
      </c>
    </row>
    <row r="9" customFormat="false" ht="41" hidden="false" customHeight="true" outlineLevel="0" collapsed="false">
      <c r="A9" s="12" t="s">
        <v>21</v>
      </c>
      <c r="B9" s="13" t="n">
        <v>34.44</v>
      </c>
      <c r="C9" s="13" t="n">
        <v>34.42</v>
      </c>
      <c r="D9" s="13" t="n">
        <v>12.52</v>
      </c>
      <c r="E9" s="13" t="n">
        <v>11.61</v>
      </c>
      <c r="F9" s="14" t="n">
        <f aca="false">ROUND(D9/B9*100,1)</f>
        <v>36.4</v>
      </c>
      <c r="G9" s="15" t="n">
        <v>33.7</v>
      </c>
      <c r="H9" s="13" t="n">
        <v>21.92</v>
      </c>
      <c r="I9" s="13" t="n">
        <v>22.81</v>
      </c>
      <c r="J9" s="14" t="n">
        <f aca="false">ROUND(H9/B9*100,1)</f>
        <v>63.6</v>
      </c>
      <c r="K9" s="15" t="n">
        <v>66.3</v>
      </c>
      <c r="L9" s="13" t="n">
        <v>14.04</v>
      </c>
      <c r="M9" s="13" t="n">
        <v>14.61</v>
      </c>
      <c r="N9" s="14" t="n">
        <f aca="false">ROUND(L9/B9*100,1)</f>
        <v>40.8</v>
      </c>
      <c r="O9" s="15" t="n">
        <v>42.4</v>
      </c>
      <c r="P9" s="13" t="n">
        <v>6.88</v>
      </c>
      <c r="Q9" s="13" t="n">
        <v>6.63</v>
      </c>
      <c r="R9" s="14" t="n">
        <f aca="false">ROUND(P9/B9*100,1)</f>
        <v>20</v>
      </c>
      <c r="S9" s="15" t="n">
        <v>19.3</v>
      </c>
      <c r="T9" s="13" t="n">
        <v>13.52</v>
      </c>
      <c r="U9" s="13" t="n">
        <v>13.18</v>
      </c>
      <c r="V9" s="14" t="n">
        <f aca="false">ROUND(T9/B9*100,1)</f>
        <v>39.3</v>
      </c>
      <c r="W9" s="16" t="n">
        <v>38.3</v>
      </c>
    </row>
    <row r="10" customFormat="false" ht="41" hidden="false" customHeight="true" outlineLevel="0" collapsed="false">
      <c r="A10" s="12" t="s">
        <v>22</v>
      </c>
      <c r="B10" s="13" t="n">
        <v>25.36</v>
      </c>
      <c r="C10" s="13" t="n">
        <v>25.34</v>
      </c>
      <c r="D10" s="13" t="n">
        <v>9.98</v>
      </c>
      <c r="E10" s="13" t="n">
        <v>9.77</v>
      </c>
      <c r="F10" s="14" t="n">
        <f aca="false">ROUND(D10/B10*100,1)</f>
        <v>39.4</v>
      </c>
      <c r="G10" s="15" t="n">
        <v>38.6</v>
      </c>
      <c r="H10" s="13" t="n">
        <v>15.38</v>
      </c>
      <c r="I10" s="13" t="n">
        <v>15.57</v>
      </c>
      <c r="J10" s="14" t="n">
        <f aca="false">ROUND(H10/B10*100,1)</f>
        <v>60.6</v>
      </c>
      <c r="K10" s="15" t="n">
        <v>61.4</v>
      </c>
      <c r="L10" s="13" t="n">
        <v>12.97</v>
      </c>
      <c r="M10" s="13" t="n">
        <v>13.45</v>
      </c>
      <c r="N10" s="14" t="n">
        <f aca="false">ROUND(L10/B10*100,1)</f>
        <v>51.1</v>
      </c>
      <c r="O10" s="15" t="n">
        <v>53.1</v>
      </c>
      <c r="P10" s="13" t="n">
        <v>2.88</v>
      </c>
      <c r="Q10" s="13" t="n">
        <v>2.69</v>
      </c>
      <c r="R10" s="14" t="n">
        <f aca="false">ROUND(P10/B10*100,1)</f>
        <v>11.4</v>
      </c>
      <c r="S10" s="15" t="n">
        <v>10.6</v>
      </c>
      <c r="T10" s="13" t="n">
        <v>9.51</v>
      </c>
      <c r="U10" s="13" t="n">
        <v>9.2</v>
      </c>
      <c r="V10" s="14" t="n">
        <f aca="false">ROUND(T10/B10*100,1)</f>
        <v>37.5</v>
      </c>
      <c r="W10" s="16" t="n">
        <v>36.3</v>
      </c>
    </row>
    <row r="11" customFormat="false" ht="41" hidden="false" customHeight="true" outlineLevel="0" collapsed="false">
      <c r="A11" s="12" t="s">
        <v>23</v>
      </c>
      <c r="B11" s="13" t="n">
        <v>59.98</v>
      </c>
      <c r="C11" s="13" t="n">
        <v>59.93</v>
      </c>
      <c r="D11" s="13" t="n">
        <v>19.33</v>
      </c>
      <c r="E11" s="13" t="n">
        <v>18.96</v>
      </c>
      <c r="F11" s="14" t="n">
        <f aca="false">ROUND(D11/B11*100,1)</f>
        <v>32.2</v>
      </c>
      <c r="G11" s="15" t="n">
        <v>31.6</v>
      </c>
      <c r="H11" s="13" t="n">
        <v>40.65</v>
      </c>
      <c r="I11" s="13" t="n">
        <v>40.97</v>
      </c>
      <c r="J11" s="14" t="n">
        <f aca="false">ROUND(H11/B11*100,1)</f>
        <v>67.8</v>
      </c>
      <c r="K11" s="15" t="n">
        <v>68.4</v>
      </c>
      <c r="L11" s="13" t="n">
        <v>15.34</v>
      </c>
      <c r="M11" s="13" t="n">
        <v>16.06</v>
      </c>
      <c r="N11" s="14" t="n">
        <f aca="false">ROUND(L11/B11*100,1)</f>
        <v>25.6</v>
      </c>
      <c r="O11" s="15" t="n">
        <v>26.8</v>
      </c>
      <c r="P11" s="13" t="n">
        <v>25.02</v>
      </c>
      <c r="Q11" s="13" t="n">
        <v>24.55</v>
      </c>
      <c r="R11" s="14" t="n">
        <f aca="false">ROUND(P11/B11*100,1)</f>
        <v>41.7</v>
      </c>
      <c r="S11" s="15" t="n">
        <v>41</v>
      </c>
      <c r="T11" s="13" t="n">
        <v>19.62</v>
      </c>
      <c r="U11" s="13" t="n">
        <v>19.32</v>
      </c>
      <c r="V11" s="14" t="n">
        <f aca="false">ROUND(T11/B11*100,1)</f>
        <v>32.7</v>
      </c>
      <c r="W11" s="16" t="n">
        <v>32.2</v>
      </c>
    </row>
    <row r="12" customFormat="false" ht="41" hidden="false" customHeight="true" outlineLevel="0" collapsed="false">
      <c r="A12" s="12" t="s">
        <v>24</v>
      </c>
      <c r="B12" s="13" t="n">
        <v>58.33</v>
      </c>
      <c r="C12" s="13" t="n">
        <v>58.28</v>
      </c>
      <c r="D12" s="13" t="n">
        <v>17.62</v>
      </c>
      <c r="E12" s="13" t="n">
        <v>17.19</v>
      </c>
      <c r="F12" s="14" t="n">
        <f aca="false">ROUND(D12/B12*100,1)</f>
        <v>30.2</v>
      </c>
      <c r="G12" s="15" t="n">
        <v>29.5</v>
      </c>
      <c r="H12" s="13" t="n">
        <v>40.71</v>
      </c>
      <c r="I12" s="13" t="n">
        <v>41.09</v>
      </c>
      <c r="J12" s="14" t="n">
        <f aca="false">ROUND(H12/B12*100,1)</f>
        <v>69.8</v>
      </c>
      <c r="K12" s="15" t="n">
        <v>70.5</v>
      </c>
      <c r="L12" s="13" t="n">
        <v>22.32</v>
      </c>
      <c r="M12" s="13" t="n">
        <v>23.19</v>
      </c>
      <c r="N12" s="14" t="n">
        <f aca="false">ROUND(L12/B12*100,1)</f>
        <v>38.3</v>
      </c>
      <c r="O12" s="15" t="n">
        <v>39.8</v>
      </c>
      <c r="P12" s="13" t="n">
        <v>6.16</v>
      </c>
      <c r="Q12" s="13" t="n">
        <v>5.86</v>
      </c>
      <c r="R12" s="14" t="n">
        <f aca="false">ROUND(P12/B12*100,1)</f>
        <v>10.6</v>
      </c>
      <c r="S12" s="15" t="n">
        <v>10.1</v>
      </c>
      <c r="T12" s="13" t="n">
        <v>29.85</v>
      </c>
      <c r="U12" s="13" t="n">
        <v>29.23</v>
      </c>
      <c r="V12" s="14" t="n">
        <f aca="false">ROUND(T12/B12*100,1)</f>
        <v>51.2</v>
      </c>
      <c r="W12" s="16" t="n">
        <v>50.2</v>
      </c>
    </row>
    <row r="13" customFormat="false" ht="41" hidden="false" customHeight="true" outlineLevel="0" collapsed="false">
      <c r="A13" s="17" t="s">
        <v>25</v>
      </c>
      <c r="B13" s="18" t="n">
        <v>38.75</v>
      </c>
      <c r="C13" s="18" t="n">
        <v>38.72</v>
      </c>
      <c r="D13" s="18" t="n">
        <v>17.49</v>
      </c>
      <c r="E13" s="18" t="n">
        <v>17.48</v>
      </c>
      <c r="F13" s="19" t="n">
        <f aca="false">ROUND(D13/B13*100,1)</f>
        <v>45.1</v>
      </c>
      <c r="G13" s="20" t="n">
        <v>45.1</v>
      </c>
      <c r="H13" s="18" t="n">
        <v>21.26</v>
      </c>
      <c r="I13" s="18" t="n">
        <v>21.24</v>
      </c>
      <c r="J13" s="20" t="n">
        <f aca="false">ROUND(H13/B13*100,1)</f>
        <v>54.9</v>
      </c>
      <c r="K13" s="20" t="n">
        <v>54.9</v>
      </c>
      <c r="L13" s="18" t="n">
        <v>11.58</v>
      </c>
      <c r="M13" s="18" t="n">
        <v>12.51</v>
      </c>
      <c r="N13" s="19" t="n">
        <f aca="false">ROUND(L13/B13*100,1)</f>
        <v>29.9</v>
      </c>
      <c r="O13" s="20" t="n">
        <v>32.3</v>
      </c>
      <c r="P13" s="18" t="n">
        <v>13.42</v>
      </c>
      <c r="Q13" s="18" t="n">
        <v>13.18</v>
      </c>
      <c r="R13" s="19" t="n">
        <f aca="false">ROUND(P13/B13*100,1)</f>
        <v>34.6</v>
      </c>
      <c r="S13" s="20" t="n">
        <v>34</v>
      </c>
      <c r="T13" s="18" t="n">
        <v>13.75</v>
      </c>
      <c r="U13" s="18" t="n">
        <v>13.03</v>
      </c>
      <c r="V13" s="19" t="n">
        <f aca="false">ROUND(T13/B13*100,1)</f>
        <v>35.5</v>
      </c>
      <c r="W13" s="21" t="n">
        <v>33.7</v>
      </c>
    </row>
    <row r="14" customFormat="false" ht="15" hidden="false" customHeight="false" outlineLevel="0" collapsed="false"/>
  </sheetData>
  <mergeCells count="12">
    <mergeCell ref="A1:W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林群昌</cp:lastModifiedBy>
  <dcterms:modified xsi:type="dcterms:W3CDTF">2025-06-27T0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E2DC4BD94368BFDF5168AF4C861C_12</vt:lpwstr>
  </property>
  <property fmtid="{D5CDD505-2E9C-101B-9397-08002B2CF9AE}" pid="3" name="KSOProductBuildVer">
    <vt:lpwstr>2052-12.1.0.21541</vt:lpwstr>
  </property>
</Properties>
</file>